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álise Propos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Lote</t>
  </si>
  <si>
    <t xml:space="preserve">Item</t>
  </si>
  <si>
    <t xml:space="preserve">Unidade</t>
  </si>
  <si>
    <t xml:space="preserve">Empresa</t>
  </si>
  <si>
    <t xml:space="preserve">Marca</t>
  </si>
  <si>
    <t xml:space="preserve">2º colocada</t>
  </si>
  <si>
    <t xml:space="preserve">Marca (2º colocada)</t>
  </si>
  <si>
    <t xml:space="preserve">Material</t>
  </si>
  <si>
    <t xml:space="preserve">Qtda Total</t>
  </si>
  <si>
    <t xml:space="preserve">Valor Médio</t>
  </si>
  <si>
    <t xml:space="preserve">Total Item</t>
  </si>
  <si>
    <t xml:space="preserve">Centros</t>
  </si>
  <si>
    <t xml:space="preserve">STATUS</t>
  </si>
  <si>
    <t xml:space="preserve">LITRO</t>
  </si>
  <si>
    <t xml:space="preserve">GNB COMÉRCIO ATACADISTA LTDA</t>
  </si>
  <si>
    <t xml:space="preserve">Limpinha Agua sanitaria</t>
  </si>
  <si>
    <t xml:space="preserve">AGUA SANITARIA, COM NO MINIMO 2GR% IONS CLORO ATIVO EMBALAGEM DE 1 LITRO *, Água sanitária para limpeza à base de hipoclorito de sódio, hidróxido de sódio e água, teor e cloro ativo entre 2,0 e 2,5%. Produto biodegradável, bactericida e germicida, deverá apresentar: rótulo indicando data de validade, dados do fabricante, marca, precauções, princípio ativo e composição do produto e conteúdo líquido. Embalagem individual, em plástico resistente (que não estoure no empilhamento e de acordo com ABNT/NBR 13390: 05/1995), de material flexível e resistente, com 01 litro, e acondicionado em caixa de papelão resistente que suporte empilhamento. Validade de 12 meses. Na data da entrega, validade mínima de 8 meses, a contar da data do pedido. Apresentar laudo microbiológico que comprove sua eficácia. Apresentar AFE-Autorização de Funcionamento da Empresa e do Fabricante; Registro no MS ANVISA, cfe DECRETO Nº 79.094/77 e RDC 184/2001.</t>
  </si>
  <si>
    <t xml:space="preserve">CAV(2500) | CCT(1800) | CEAD(120) | CEART(1000) | CEAVI(650) | CEFID(1000) | CEO(120) | CEPLAN(500) | CERES(1500) | CESFI(780) | ESAG(500) | FAED(400) | REITORIA(1300)</t>
  </si>
  <si>
    <t xml:space="preserve">Classificado</t>
  </si>
  <si>
    <t xml:space="preserve">GALAO</t>
  </si>
  <si>
    <t xml:space="preserve">Belladona Cloro</t>
  </si>
  <si>
    <t xml:space="preserve">CLORO, EMBALAGEM C/05 LITROS, (hipoclorito de sódio) de 10% a 12% para limpeza de paredes, pisos, azulejos, equipamentos, lixeiras, banheiros, piscinas e telhados. Galão de 5 litros. Apresentar: AFE-Autorização de Funcionamento da Empresa e do fabricante, Registro no MS/ANVISA, conforme DECRETO Nº 79.094/77 e RDC 184/2001.</t>
  </si>
  <si>
    <t xml:space="preserve">CAV(100) | CCT(40) | CEAD(40) | CEART(10) | CEAVI(40) | CEFID(15) | CEO(20) | CEPLAN(100) | CERES(350) | CESFI(65) | ESAG(20) | FAED(10)</t>
  </si>
  <si>
    <t xml:space="preserve">PECA</t>
  </si>
  <si>
    <t xml:space="preserve">DESERTO</t>
  </si>
  <si>
    <t xml:space="preserve">DESINFETANTE LIQUIDO, COM FUNCAO DESINCRUSTANTE E DESINFERRUJANTE COM 5 LTS, (limpador tipo REMOCIM). Não ataca o rejunte do cimento. Pode ser aplicado em qualquer tipo de piso: cerâmicos, pedras em geral, calçadas, etc. Aceita diluição conforme a sujidade. Concentração forte 1:3; médio 1:6; leve 1:10. Validade mínima de 12 meses da data de entrega. Apresentar: AFE-Autorização de Funcionamento da Empresa e do fabricante e Registro no MS ANVISA, conforme DECRETO Nº 79.094/77 e RDC 184/2001.</t>
  </si>
  <si>
    <t xml:space="preserve">CAV(50) | CCT(40) | CEAD(2) | CEART(5) | CEFID(3) | CEPLAN(20) | CERES(20) | CESFI(15) | ESAG(50) | FAED(6) | REITORIA(10)</t>
  </si>
  <si>
    <t xml:space="preserve">Pedir Docs</t>
  </si>
  <si>
    <t xml:space="preserve">DESINFETANTE LIQUIDO, TIPO CREOLINA, EMBALAGEM COM 750ML, de uso geral, com ação germicida e bactericida. Composição: mistura de fenóis e cresóis, emulsificante e água. Princípio ativo: ácido cresílico a 2,74% de cresóis, embalagem em lata com aproximadamente 750ml, acondicionado caixa de papelão resistente que suporte empilhamento. Apresentar no rótulo no mínimo: data de validade, dados do fabricante, marca, precauções, modo de usar e composição do produto. Data de fabricação e data de validade indicados no produto e na caixa. Validade mínima: 10 meses a contar da entrega de cada pedido. AFE-Autorização de Funcionamento da Empresa e do fabricante e Registro no MS ANVISA, conforme DECRETO Nº 79.094/77 e RDC 184/2001.</t>
  </si>
  <si>
    <t xml:space="preserve">CEART(20) | CEFID(20) | CEO(5) | ESAG(5)</t>
  </si>
  <si>
    <t xml:space="preserve">COMERCIAL KS EIRELI - REPROVADA</t>
  </si>
  <si>
    <t xml:space="preserve">DAMALTA 	FS</t>
  </si>
  <si>
    <t xml:space="preserve">NSC COMÉRCIO DE ALIMENTOS EIRELI - CLASSIFICADA</t>
  </si>
  <si>
    <t xml:space="preserve">GUARDANAPO, GUARDANAPO DE PAPEL COR BRANCA, EMBALAGEM COM 50 UNIDADES, medindo 30cm x 30cm, macio, com alto poder de absorção, gramatura 19g a 22g/m2, sem rebarbas no corte lateral, acondicionado em caixa de papelão resistente que suporte empilhamento. Apresentar: Laudo Microbiológico, conforme Resolução DC ANVISA 142 de 17/03/2017.</t>
  </si>
  <si>
    <t xml:space="preserve">CCT(200) | CEAD(100) | CEART(60) | CEAVI(200) | CEFID(150) | CEO(50) | CEPLAN(100) | CERES(50) | CESFI(50) | ESAG(50) | FAED(30) | REITORIA(250)</t>
  </si>
  <si>
    <t xml:space="preserve">PCOTE</t>
  </si>
  <si>
    <t xml:space="preserve">COMERCIAL KS EIRELI</t>
  </si>
  <si>
    <t xml:space="preserve">DUETTO 	FOLHA DUPLA</t>
  </si>
  <si>
    <t xml:space="preserve">NSC COMÉRCIO DE ALIMENTOS EIRELI- CLASSIFICADA</t>
  </si>
  <si>
    <t xml:space="preserve">PAPEL HIGIENICO, FOLHA DUPLA, BRANCO, PICOTA, ROLO 30M, PACOTE 4 ROLOS, gramatura 12g/m2 a 15g/m2 por folha, neutro, alta qualidade, gofrado, picotado, macio com alto poder de absorção, 100% celulose virgem, na cor branca, alta alvura, sem pigmentação aparente oriunda da utilização de aparas de material impresso; com distribuição homogênea das fibras ao longo do papel, sem rebarbas no corte lateral. Rolo com 30 metros, embalados em pacotes com 4 unidades e acondicionados em fardos com 64 rolos. Apresentar: Laudo Microbiológico, conforme Resolução DC ANVISA 142 de 17/03/2017.</t>
  </si>
  <si>
    <t xml:space="preserve">CEFID(64) | CEO(30) | CEPLAN(100) | FAED(20) | REITORIA(64)</t>
  </si>
  <si>
    <t xml:space="preserve">COMERCIO ATACADISTA ILHA BELA DISTRIBUIDORA LTDA</t>
  </si>
  <si>
    <t xml:space="preserve">JAGUAR 	38L</t>
  </si>
  <si>
    <t xml:space="preserve">CAIXA PLASTICA, PARA ARMAZENAMENTO DE ALIMENTOS EM GELADEIRA/FREEZER 38L, tipo organizadora, capacidade aproximada de 38 litros, transparente, de alta resistência, facilitando a visão do material guardado, com tampa e sistema de fixação da tampa através de travas.</t>
  </si>
  <si>
    <t xml:space="preserve">CCT(30) | CEAD(5) | CEART(100) | CEFID(40) | CEO(25) | CERES(25) | CESFI(15) | ESAG(10) | FAED(12) | REITORIA(25)</t>
  </si>
  <si>
    <t xml:space="preserve">PLASUTIL 	26,5L</t>
  </si>
  <si>
    <t xml:space="preserve">CAIXA PLASTICA, RETANGULAR, capacidade plástica tipo organizadora, capacidade de 26,5 litros, dimensões exatas (Comp X Larg x Alt): 55,5 X 40,3 X 18,1cm</t>
  </si>
  <si>
    <t xml:space="preserve">CERES(30)</t>
  </si>
  <si>
    <t xml:space="preserve">RISCHIOTO 	6L</t>
  </si>
  <si>
    <t xml:space="preserve">CAIXA PLASTICA, RETANGULAR COM TAMPA (USADO EM COZINHA), tipo organizadora, transparente, de alta resistência, facilitando a visão do material guardado, com tampa e sistema de fixação da tampa através de travas. Capacidade aproximada de 5 litros. Dimensões aproximadas: comprimento:35cm; largura: 21cm; altura 14cm. Entrega em caixas de papelão resistente a empilhamento.</t>
  </si>
  <si>
    <t xml:space="preserve">CCT(20) | CEAD(5) | CEART(100) | CEAVI(10) | CEFID(40) | CEO(50) | CERES(50) | CESFI(15) | ESAG(75) | FAED(24)</t>
  </si>
  <si>
    <t xml:space="preserve">RISCHIOTO 	50L</t>
  </si>
  <si>
    <t xml:space="preserve">CAIXA PLASTICA, TRANSPARENTE, CAPACIDADE APROX. DE 56 LITROS, tipo organizadora, transparente, de alta resistência, facilitando a visão do material guardado, com tampa e sistema de fixação de tampa através de travas. Dimensões aproximadas: comprimento de 49cm, largura de 32cm, altura de 36cm.</t>
  </si>
  <si>
    <t xml:space="preserve">CCT(30) | CEAD(5) | CEART(100) | CEFID(40) | CEO(15) | CERES(25) | CESFI(15) | ESAG(10) | FAED(12) | REITORIA(25)</t>
  </si>
  <si>
    <t xml:space="preserve">RISCHIOTO 	CÓD 0124</t>
  </si>
  <si>
    <t xml:space="preserve">CAIXA PLASTICA, TRANSPARENTE, CAPACIDADE APROXIMADAMENTE 25 LITROS, tipo organizadora, transparente, de alta resistência, facilitando a visão do material guardado, com tampa e sistema de fixação de tampa através de travas. Dimensões: comprimento de 34cm, largura de 24cm e altura 25cm.</t>
  </si>
  <si>
    <t xml:space="preserve">CCT(30) | CEAD(10) | CEART(100) | CEFID(40) | CEO(25) | CERES(50) | CESFI(15) | ESAG(30) | FAED(20) | REITORIA(2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1" width="8.41"/>
    <col collapsed="false" customWidth="true" hidden="false" outlineLevel="0" max="4" min="4" style="2" width="31.99"/>
    <col collapsed="false" customWidth="true" hidden="false" outlineLevel="0" max="7" min="5" style="1" width="38.14"/>
    <col collapsed="false" customWidth="true" hidden="false" outlineLevel="0" max="8" min="8" style="0" width="86.41"/>
    <col collapsed="false" customWidth="true" hidden="false" outlineLevel="0" max="9" min="9" style="3" width="10.13"/>
    <col collapsed="false" customWidth="true" hidden="false" outlineLevel="0" max="10" min="10" style="3" width="11.99"/>
    <col collapsed="false" customWidth="true" hidden="false" outlineLevel="0" max="11" min="11" style="3" width="9.99"/>
    <col collapsed="false" customWidth="true" hidden="false" outlineLevel="0" max="12" min="12" style="3" width="12.28"/>
    <col collapsed="false" customWidth="true" hidden="false" outlineLevel="0" max="13" min="13" style="3" width="16.42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6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65" hidden="false" customHeight="false" outlineLevel="0" collapsed="false">
      <c r="A2" s="7" t="n">
        <v>1</v>
      </c>
      <c r="B2" s="7" t="n">
        <v>1</v>
      </c>
      <c r="C2" s="7" t="s">
        <v>13</v>
      </c>
      <c r="D2" s="8" t="s">
        <v>14</v>
      </c>
      <c r="E2" s="7" t="s">
        <v>15</v>
      </c>
      <c r="F2" s="7"/>
      <c r="G2" s="7"/>
      <c r="H2" s="9" t="s">
        <v>16</v>
      </c>
      <c r="I2" s="10" t="n">
        <v>12170</v>
      </c>
      <c r="J2" s="10"/>
      <c r="K2" s="11"/>
      <c r="L2" s="10" t="s">
        <v>17</v>
      </c>
      <c r="M2" s="10" t="s">
        <v>18</v>
      </c>
    </row>
    <row r="3" customFormat="false" ht="60" hidden="false" customHeight="false" outlineLevel="0" collapsed="false">
      <c r="A3" s="7"/>
      <c r="B3" s="7" t="n">
        <v>2</v>
      </c>
      <c r="C3" s="7" t="s">
        <v>19</v>
      </c>
      <c r="D3" s="8" t="s">
        <v>14</v>
      </c>
      <c r="E3" s="7" t="s">
        <v>20</v>
      </c>
      <c r="F3" s="7"/>
      <c r="G3" s="7"/>
      <c r="H3" s="9" t="s">
        <v>21</v>
      </c>
      <c r="I3" s="10" t="n">
        <v>810</v>
      </c>
      <c r="J3" s="10"/>
      <c r="K3" s="11"/>
      <c r="L3" s="10" t="s">
        <v>22</v>
      </c>
      <c r="M3" s="10" t="s">
        <v>18</v>
      </c>
    </row>
    <row r="4" customFormat="false" ht="90" hidden="false" customHeight="false" outlineLevel="0" collapsed="false">
      <c r="A4" s="12" t="n">
        <v>2</v>
      </c>
      <c r="B4" s="12" t="n">
        <v>3</v>
      </c>
      <c r="C4" s="12" t="s">
        <v>23</v>
      </c>
      <c r="D4" s="13" t="s">
        <v>24</v>
      </c>
      <c r="E4" s="12"/>
      <c r="F4" s="12"/>
      <c r="G4" s="12"/>
      <c r="H4" s="14" t="s">
        <v>25</v>
      </c>
      <c r="I4" s="15" t="n">
        <v>221</v>
      </c>
      <c r="J4" s="15"/>
      <c r="K4" s="16"/>
      <c r="L4" s="15" t="s">
        <v>26</v>
      </c>
      <c r="M4" s="15" t="s">
        <v>27</v>
      </c>
    </row>
    <row r="5" customFormat="false" ht="135" hidden="false" customHeight="false" outlineLevel="0" collapsed="false">
      <c r="A5" s="12"/>
      <c r="B5" s="12" t="n">
        <v>4</v>
      </c>
      <c r="C5" s="12" t="s">
        <v>23</v>
      </c>
      <c r="D5" s="13" t="s">
        <v>24</v>
      </c>
      <c r="E5" s="12"/>
      <c r="F5" s="12"/>
      <c r="G5" s="12"/>
      <c r="H5" s="14" t="s">
        <v>28</v>
      </c>
      <c r="I5" s="15" t="n">
        <v>50</v>
      </c>
      <c r="J5" s="15"/>
      <c r="K5" s="15"/>
      <c r="L5" s="15" t="s">
        <v>29</v>
      </c>
      <c r="M5" s="15" t="s">
        <v>27</v>
      </c>
    </row>
    <row r="6" customFormat="false" ht="75" hidden="false" customHeight="false" outlineLevel="0" collapsed="false">
      <c r="A6" s="17" t="n">
        <v>3</v>
      </c>
      <c r="B6" s="17" t="n">
        <v>5</v>
      </c>
      <c r="C6" s="17" t="s">
        <v>23</v>
      </c>
      <c r="D6" s="18" t="s">
        <v>30</v>
      </c>
      <c r="E6" s="19" t="s">
        <v>31</v>
      </c>
      <c r="F6" s="7" t="s">
        <v>32</v>
      </c>
      <c r="G6" s="7"/>
      <c r="H6" s="20" t="s">
        <v>33</v>
      </c>
      <c r="I6" s="21" t="n">
        <v>1290</v>
      </c>
      <c r="J6" s="21"/>
      <c r="K6" s="22"/>
      <c r="L6" s="21" t="s">
        <v>34</v>
      </c>
      <c r="M6" s="21" t="s">
        <v>27</v>
      </c>
    </row>
    <row r="7" customFormat="false" ht="105" hidden="false" customHeight="false" outlineLevel="0" collapsed="false">
      <c r="A7" s="17"/>
      <c r="B7" s="17" t="n">
        <v>6</v>
      </c>
      <c r="C7" s="17" t="s">
        <v>35</v>
      </c>
      <c r="D7" s="18" t="s">
        <v>36</v>
      </c>
      <c r="E7" s="19" t="s">
        <v>37</v>
      </c>
      <c r="F7" s="7" t="s">
        <v>38</v>
      </c>
      <c r="G7" s="7"/>
      <c r="H7" s="20" t="s">
        <v>39</v>
      </c>
      <c r="I7" s="21" t="n">
        <v>278</v>
      </c>
      <c r="J7" s="21"/>
      <c r="K7" s="22"/>
      <c r="L7" s="21" t="s">
        <v>40</v>
      </c>
      <c r="M7" s="21" t="s">
        <v>27</v>
      </c>
    </row>
    <row r="8" customFormat="false" ht="60" hidden="false" customHeight="false" outlineLevel="0" collapsed="false">
      <c r="A8" s="7" t="n">
        <v>4</v>
      </c>
      <c r="B8" s="7" t="n">
        <v>7</v>
      </c>
      <c r="C8" s="7" t="s">
        <v>23</v>
      </c>
      <c r="D8" s="8" t="s">
        <v>41</v>
      </c>
      <c r="E8" s="7" t="s">
        <v>42</v>
      </c>
      <c r="F8" s="7"/>
      <c r="G8" s="7"/>
      <c r="H8" s="9" t="s">
        <v>43</v>
      </c>
      <c r="I8" s="10" t="n">
        <v>287</v>
      </c>
      <c r="J8" s="10"/>
      <c r="K8" s="11"/>
      <c r="L8" s="10" t="s">
        <v>44</v>
      </c>
      <c r="M8" s="10" t="s">
        <v>18</v>
      </c>
    </row>
    <row r="9" customFormat="false" ht="30" hidden="false" customHeight="false" outlineLevel="0" collapsed="false">
      <c r="A9" s="7"/>
      <c r="B9" s="7" t="n">
        <v>8</v>
      </c>
      <c r="C9" s="7" t="s">
        <v>23</v>
      </c>
      <c r="D9" s="8" t="s">
        <v>41</v>
      </c>
      <c r="E9" s="7" t="s">
        <v>45</v>
      </c>
      <c r="F9" s="7"/>
      <c r="G9" s="7"/>
      <c r="H9" s="9" t="s">
        <v>46</v>
      </c>
      <c r="I9" s="10" t="n">
        <v>30</v>
      </c>
      <c r="J9" s="10"/>
      <c r="K9" s="11"/>
      <c r="L9" s="10" t="s">
        <v>47</v>
      </c>
      <c r="M9" s="10" t="str">
        <f aca="false">M8</f>
        <v>Classificado</v>
      </c>
    </row>
    <row r="10" customFormat="false" ht="75" hidden="false" customHeight="false" outlineLevel="0" collapsed="false">
      <c r="A10" s="7"/>
      <c r="B10" s="7" t="n">
        <v>9</v>
      </c>
      <c r="C10" s="7" t="s">
        <v>23</v>
      </c>
      <c r="D10" s="8" t="s">
        <v>41</v>
      </c>
      <c r="E10" s="7" t="s">
        <v>48</v>
      </c>
      <c r="F10" s="7"/>
      <c r="G10" s="7"/>
      <c r="H10" s="9" t="s">
        <v>49</v>
      </c>
      <c r="I10" s="10" t="n">
        <v>389</v>
      </c>
      <c r="J10" s="10"/>
      <c r="K10" s="11"/>
      <c r="L10" s="10" t="s">
        <v>50</v>
      </c>
      <c r="M10" s="10" t="str">
        <f aca="false">M9</f>
        <v>Classificado</v>
      </c>
    </row>
    <row r="11" customFormat="false" ht="60" hidden="false" customHeight="false" outlineLevel="0" collapsed="false">
      <c r="A11" s="7"/>
      <c r="B11" s="7" t="n">
        <v>10</v>
      </c>
      <c r="C11" s="7" t="s">
        <v>23</v>
      </c>
      <c r="D11" s="8" t="s">
        <v>41</v>
      </c>
      <c r="E11" s="7" t="s">
        <v>51</v>
      </c>
      <c r="F11" s="7"/>
      <c r="G11" s="7"/>
      <c r="H11" s="9" t="s">
        <v>52</v>
      </c>
      <c r="I11" s="10" t="n">
        <v>277</v>
      </c>
      <c r="J11" s="10"/>
      <c r="K11" s="11"/>
      <c r="L11" s="10" t="s">
        <v>53</v>
      </c>
      <c r="M11" s="10" t="str">
        <f aca="false">M10</f>
        <v>Classificado</v>
      </c>
    </row>
    <row r="12" customFormat="false" ht="60" hidden="false" customHeight="false" outlineLevel="0" collapsed="false">
      <c r="A12" s="7"/>
      <c r="B12" s="7" t="n">
        <v>11</v>
      </c>
      <c r="C12" s="7" t="s">
        <v>23</v>
      </c>
      <c r="D12" s="8" t="s">
        <v>41</v>
      </c>
      <c r="E12" s="7" t="s">
        <v>54</v>
      </c>
      <c r="F12" s="7"/>
      <c r="G12" s="7"/>
      <c r="H12" s="9" t="s">
        <v>55</v>
      </c>
      <c r="I12" s="10" t="n">
        <v>345</v>
      </c>
      <c r="J12" s="10"/>
      <c r="K12" s="11"/>
      <c r="L12" s="10" t="s">
        <v>56</v>
      </c>
      <c r="M12" s="10" t="str">
        <f aca="false">M11</f>
        <v>Classificado</v>
      </c>
    </row>
  </sheetData>
  <mergeCells count="4">
    <mergeCell ref="A2:A3"/>
    <mergeCell ref="A4:A5"/>
    <mergeCell ref="A6:A7"/>
    <mergeCell ref="A8:A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16:33:03Z</dcterms:created>
  <dc:creator>Érico Kretzer Júnior</dc:creator>
  <dc:description/>
  <dc:language>en-US</dc:language>
  <cp:lastModifiedBy>CAMILA DE ALMEIDA LUCA</cp:lastModifiedBy>
  <dcterms:modified xsi:type="dcterms:W3CDTF">2022-09-09T19:24:08Z</dcterms:modified>
  <cp:revision>0</cp:revision>
  <dc:subject/>
  <dc:title/>
</cp:coreProperties>
</file>